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3">
  <si>
    <t xml:space="preserve">AMAD INVESTMENT &amp; REAL ESTATE DEVELOPMENT</t>
  </si>
  <si>
    <t xml:space="preserve">عمد للاستثمار والتنمية العق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34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04</v>
      </c>
      <c r="F6" s="16" t="n">
        <v>2.58</v>
      </c>
      <c r="G6" s="16" t="n">
        <v>2.1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20790875.23</v>
      </c>
      <c r="F7" s="18" t="n">
        <v>63911406.09</v>
      </c>
      <c r="G7" s="18" t="n">
        <v>38369595.4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10131921</v>
      </c>
      <c r="F8" s="18" t="n">
        <v>24487691</v>
      </c>
      <c r="G8" s="18" t="n">
        <v>15396764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9847</v>
      </c>
      <c r="F9" s="18" t="n">
        <v>22119</v>
      </c>
      <c r="G9" s="18" t="n">
        <v>13884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6600000</v>
      </c>
      <c r="F10" s="18" t="n">
        <v>6000000</v>
      </c>
      <c r="G10" s="18" t="n">
        <v>6000000</v>
      </c>
      <c r="H10" s="18" t="n">
        <v>6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6864000</v>
      </c>
      <c r="F11" s="18" t="n">
        <v>15480000</v>
      </c>
      <c r="G11" s="18" t="n">
        <v>12600000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1967242</v>
      </c>
      <c r="F16" s="29" t="n">
        <v>1011006</v>
      </c>
      <c r="G16" s="29" t="n">
        <v>774244</v>
      </c>
      <c r="H16" s="29" t="n">
        <v>1283722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251470</v>
      </c>
      <c r="F17" s="31" t="n">
        <v>2489600</v>
      </c>
      <c r="G17" s="31" t="n">
        <v>4003655</v>
      </c>
      <c r="H17" s="31" t="n">
        <v>2434638</v>
      </c>
      <c r="I17" s="19" t="s">
        <v>26</v>
      </c>
    </row>
    <row r="18" customFormat="false" ht="20.1" hidden="false" customHeight="true" outlineLevel="0" collapsed="false">
      <c r="D18" s="15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2236005</v>
      </c>
      <c r="F20" s="31" t="n">
        <v>3592979</v>
      </c>
      <c r="G20" s="31" t="n">
        <v>9599197</v>
      </c>
      <c r="H20" s="31" t="n">
        <v>6211884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 t="n">
        <v>100000</v>
      </c>
      <c r="H21" s="31" t="n">
        <v>1108086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n">
        <v>0</v>
      </c>
      <c r="H23" s="31" t="n">
        <v>0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774556</v>
      </c>
      <c r="F24" s="31" t="n">
        <v>88410</v>
      </c>
      <c r="G24" s="31" t="n">
        <v>87153</v>
      </c>
      <c r="H24" s="31" t="n">
        <v>65582</v>
      </c>
      <c r="I24" s="19" t="s">
        <v>40</v>
      </c>
    </row>
    <row r="25" customFormat="false" ht="20.1" hidden="false" customHeight="true" outlineLevel="0" collapsed="false">
      <c r="D25" s="15" t="s">
        <v>41</v>
      </c>
      <c r="E25" s="31" t="n">
        <v>6332441</v>
      </c>
      <c r="F25" s="31" t="n">
        <v>5906423</v>
      </c>
      <c r="G25" s="31" t="n">
        <v>0</v>
      </c>
      <c r="H25" s="31" t="n">
        <v>0</v>
      </c>
      <c r="I25" s="19" t="s">
        <v>42</v>
      </c>
    </row>
    <row r="26" customFormat="false" ht="20.1" hidden="false" customHeight="true" outlineLevel="0" collapsed="false">
      <c r="D26" s="15" t="s">
        <v>43</v>
      </c>
      <c r="E26" s="31" t="n">
        <v>7106997</v>
      </c>
      <c r="F26" s="31" t="n">
        <v>5994833</v>
      </c>
      <c r="G26" s="31" t="n">
        <v>87153</v>
      </c>
      <c r="H26" s="31" t="n">
        <v>65582</v>
      </c>
      <c r="I26" s="19" t="s">
        <v>44</v>
      </c>
    </row>
    <row r="27" customFormat="false" ht="20.1" hidden="false" customHeight="true" outlineLevel="0" collapsed="false">
      <c r="D27" s="15" t="s">
        <v>45</v>
      </c>
      <c r="E27" s="31" t="n">
        <v>1855193</v>
      </c>
      <c r="F27" s="31" t="n">
        <v>555814</v>
      </c>
      <c r="G27" s="31" t="n">
        <v>0</v>
      </c>
      <c r="H27" s="31" t="n">
        <v>0</v>
      </c>
      <c r="I27" s="19" t="s">
        <v>46</v>
      </c>
    </row>
    <row r="28" customFormat="false" ht="20.1" hidden="false" customHeight="true" outlineLevel="0" collapsed="false">
      <c r="D28" s="32" t="s">
        <v>47</v>
      </c>
      <c r="E28" s="33" t="n">
        <v>11198195</v>
      </c>
      <c r="F28" s="33" t="n">
        <v>10143626</v>
      </c>
      <c r="G28" s="33" t="n">
        <v>9786350</v>
      </c>
      <c r="H28" s="33" t="n">
        <v>7385552</v>
      </c>
      <c r="I28" s="34" t="s">
        <v>48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9</v>
      </c>
      <c r="E31" s="37"/>
      <c r="F31" s="37"/>
      <c r="G31" s="37"/>
      <c r="H31" s="37"/>
      <c r="I31" s="38" t="s">
        <v>50</v>
      </c>
    </row>
    <row r="32" customFormat="false" ht="24.95" hidden="false" customHeight="true" outlineLevel="0" collapsed="false">
      <c r="D32" s="9" t="s">
        <v>51</v>
      </c>
      <c r="E32" s="37"/>
      <c r="F32" s="37"/>
      <c r="G32" s="37"/>
      <c r="H32" s="37"/>
      <c r="I32" s="28" t="s">
        <v>52</v>
      </c>
    </row>
    <row r="33" customFormat="false" ht="20.1" hidden="false" customHeight="true" outlineLevel="0" collapsed="false">
      <c r="D33" s="12" t="s">
        <v>53</v>
      </c>
      <c r="E33" s="29" t="n">
        <v>323847</v>
      </c>
      <c r="F33" s="29" t="n">
        <v>196984</v>
      </c>
      <c r="G33" s="29" t="n">
        <v>190477</v>
      </c>
      <c r="H33" s="29" t="n">
        <v>0</v>
      </c>
      <c r="I33" s="30" t="s">
        <v>54</v>
      </c>
    </row>
    <row r="34" customFormat="false" ht="20.1" hidden="false" customHeight="true" outlineLevel="0" collapsed="false">
      <c r="D34" s="15" t="s">
        <v>55</v>
      </c>
      <c r="E34" s="31" t="n">
        <v>0</v>
      </c>
      <c r="F34" s="31" t="n">
        <v>0</v>
      </c>
      <c r="G34" s="31" t="n">
        <v>0</v>
      </c>
      <c r="H34" s="31" t="n">
        <v>0</v>
      </c>
      <c r="I34" s="3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31" t="n">
        <v>0</v>
      </c>
      <c r="I35" s="3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2</v>
      </c>
    </row>
    <row r="38" customFormat="false" ht="20.1" hidden="false" customHeight="true" outlineLevel="0" collapsed="false">
      <c r="D38" s="15" t="s">
        <v>63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4</v>
      </c>
    </row>
    <row r="39" customFormat="false" ht="20.1" hidden="false" customHeight="true" outlineLevel="0" collapsed="false">
      <c r="D39" s="15" t="s">
        <v>65</v>
      </c>
      <c r="E39" s="31" t="n">
        <v>638132</v>
      </c>
      <c r="F39" s="31" t="n">
        <v>602119</v>
      </c>
      <c r="G39" s="31" t="n">
        <v>693619</v>
      </c>
      <c r="H39" s="31" t="n">
        <v>135281</v>
      </c>
      <c r="I39" s="19" t="s">
        <v>66</v>
      </c>
    </row>
    <row r="40" customFormat="false" ht="20.1" hidden="false" customHeight="true" outlineLevel="0" collapsed="false">
      <c r="D40" s="15" t="s">
        <v>67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8</v>
      </c>
    </row>
    <row r="41" customFormat="false" ht="20.1" hidden="false" customHeight="true" outlineLevel="0" collapsed="false">
      <c r="D41" s="15" t="s">
        <v>69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70</v>
      </c>
    </row>
    <row r="42" customFormat="false" ht="20.1" hidden="false" customHeight="true" outlineLevel="0" collapsed="false">
      <c r="D42" s="15" t="s">
        <v>71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2</v>
      </c>
    </row>
    <row r="43" customFormat="false" ht="20.1" hidden="false" customHeight="true" outlineLevel="0" collapsed="false">
      <c r="D43" s="40" t="s">
        <v>73</v>
      </c>
      <c r="E43" s="33" t="n">
        <v>638132</v>
      </c>
      <c r="F43" s="33" t="n">
        <v>602119</v>
      </c>
      <c r="G43" s="33" t="n">
        <v>693619</v>
      </c>
      <c r="H43" s="33" t="n">
        <v>135281</v>
      </c>
      <c r="I43" s="41" t="s">
        <v>74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5</v>
      </c>
      <c r="E45" s="37"/>
      <c r="F45" s="37"/>
      <c r="G45" s="37"/>
      <c r="H45" s="37"/>
      <c r="I45" s="28" t="s">
        <v>76</v>
      </c>
    </row>
    <row r="46" customFormat="false" ht="20.1" hidden="false" customHeight="true" outlineLevel="0" collapsed="false">
      <c r="D46" s="12" t="s">
        <v>77</v>
      </c>
      <c r="E46" s="29" t="n">
        <v>6600000</v>
      </c>
      <c r="F46" s="29" t="n">
        <v>6000000</v>
      </c>
      <c r="G46" s="29" t="n">
        <v>6000000</v>
      </c>
      <c r="H46" s="29" t="n">
        <v>6000000</v>
      </c>
      <c r="I46" s="30" t="s">
        <v>78</v>
      </c>
    </row>
    <row r="47" customFormat="false" ht="20.1" hidden="false" customHeight="true" outlineLevel="0" collapsed="false">
      <c r="D47" s="15" t="s">
        <v>79</v>
      </c>
      <c r="E47" s="31" t="n">
        <v>6600000</v>
      </c>
      <c r="F47" s="31" t="n">
        <v>6000000</v>
      </c>
      <c r="G47" s="31" t="n">
        <v>6000000</v>
      </c>
      <c r="H47" s="31" t="n">
        <v>600000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6600000</v>
      </c>
      <c r="F48" s="31" t="n">
        <v>6000000</v>
      </c>
      <c r="G48" s="31" t="n">
        <v>6000000</v>
      </c>
      <c r="H48" s="31" t="n">
        <v>600000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641901</v>
      </c>
      <c r="F49" s="31" t="n">
        <v>460952</v>
      </c>
      <c r="G49" s="31" t="n">
        <v>280023</v>
      </c>
      <c r="H49" s="31" t="n">
        <v>79939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641901</v>
      </c>
      <c r="F50" s="31" t="n">
        <v>460952</v>
      </c>
      <c r="G50" s="31" t="n">
        <v>280023</v>
      </c>
      <c r="H50" s="31" t="n">
        <v>79939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1000000</v>
      </c>
      <c r="F51" s="31" t="n">
        <v>1000000</v>
      </c>
      <c r="G51" s="31" t="n">
        <v>1000000</v>
      </c>
      <c r="H51" s="31" t="n">
        <v>100000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4</v>
      </c>
    </row>
    <row r="55" customFormat="false" ht="20.1" hidden="false" customHeight="true" outlineLevel="0" collapsed="false">
      <c r="D55" s="15" t="s">
        <v>95</v>
      </c>
      <c r="E55" s="31" t="n">
        <v>660000</v>
      </c>
      <c r="F55" s="31" t="n">
        <v>600000</v>
      </c>
      <c r="G55" s="31" t="n">
        <v>1200000</v>
      </c>
      <c r="H55" s="31" t="n">
        <v>0</v>
      </c>
      <c r="I55" s="19" t="s">
        <v>96</v>
      </c>
    </row>
    <row r="56" customFormat="false" ht="20.1" hidden="false" customHeight="true" outlineLevel="0" collapsed="false">
      <c r="D56" s="15" t="s">
        <v>97</v>
      </c>
      <c r="E56" s="31" t="n">
        <v>0</v>
      </c>
      <c r="F56" s="31"/>
      <c r="G56" s="31"/>
      <c r="H56" s="31" t="n">
        <v>0</v>
      </c>
      <c r="I56" s="19" t="s">
        <v>98</v>
      </c>
    </row>
    <row r="57" customFormat="false" ht="20.1" hidden="false" customHeight="true" outlineLevel="0" collapsed="false">
      <c r="D57" s="15" t="s">
        <v>99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100</v>
      </c>
    </row>
    <row r="58" customFormat="false" ht="20.1" hidden="false" customHeight="true" outlineLevel="0" collapsed="false">
      <c r="D58" s="15" t="s">
        <v>101</v>
      </c>
      <c r="E58" s="31" t="n">
        <v>1016261</v>
      </c>
      <c r="F58" s="31" t="n">
        <v>1019603</v>
      </c>
      <c r="G58" s="31" t="n">
        <v>332685</v>
      </c>
      <c r="H58" s="31" t="n">
        <v>90393</v>
      </c>
      <c r="I58" s="19" t="s">
        <v>102</v>
      </c>
    </row>
    <row r="59" customFormat="false" ht="20.1" hidden="false" customHeight="true" outlineLevel="0" collapsed="false">
      <c r="D59" s="15" t="s">
        <v>103</v>
      </c>
      <c r="E59" s="31" t="n">
        <v>10560063</v>
      </c>
      <c r="F59" s="31" t="n">
        <v>9541507</v>
      </c>
      <c r="G59" s="31" t="n">
        <v>9092731</v>
      </c>
      <c r="H59" s="31" t="n">
        <v>7250271</v>
      </c>
      <c r="I59" s="19" t="s">
        <v>104</v>
      </c>
    </row>
    <row r="60" customFormat="false" ht="20.1" hidden="false" customHeight="true" outlineLevel="0" collapsed="false">
      <c r="D60" s="45" t="s">
        <v>105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6</v>
      </c>
    </row>
    <row r="61" customFormat="false" ht="20.1" hidden="false" customHeight="true" outlineLevel="0" collapsed="false">
      <c r="D61" s="20" t="s">
        <v>107</v>
      </c>
      <c r="E61" s="33" t="n">
        <v>11198195</v>
      </c>
      <c r="F61" s="33" t="n">
        <v>10143626</v>
      </c>
      <c r="G61" s="33" t="n">
        <v>9786350</v>
      </c>
      <c r="H61" s="33" t="n">
        <v>7385552</v>
      </c>
      <c r="I61" s="22" t="s">
        <v>108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9</v>
      </c>
      <c r="E64" s="37"/>
      <c r="F64" s="37"/>
      <c r="G64" s="37"/>
      <c r="H64" s="37"/>
      <c r="I64" s="28" t="s">
        <v>110</v>
      </c>
    </row>
    <row r="65" customFormat="false" ht="20.1" hidden="false" customHeight="true" outlineLevel="0" collapsed="false">
      <c r="D65" s="12" t="s">
        <v>111</v>
      </c>
      <c r="E65" s="29" t="n">
        <v>0</v>
      </c>
      <c r="F65" s="29" t="n">
        <v>0</v>
      </c>
      <c r="G65" s="29" t="n">
        <v>0</v>
      </c>
      <c r="H65" s="29" t="n">
        <v>0</v>
      </c>
      <c r="I65" s="30" t="s">
        <v>112</v>
      </c>
    </row>
    <row r="66" customFormat="false" ht="20.1" hidden="false" customHeight="true" outlineLevel="0" collapsed="false">
      <c r="D66" s="15" t="s">
        <v>113</v>
      </c>
      <c r="E66" s="31" t="n">
        <v>6150500</v>
      </c>
      <c r="F66" s="31" t="n">
        <v>6671000</v>
      </c>
      <c r="G66" s="31" t="n">
        <v>6545246</v>
      </c>
      <c r="H66" s="31" t="n">
        <v>228000</v>
      </c>
      <c r="I66" s="3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1" t="n">
        <v>0</v>
      </c>
      <c r="I67" s="39" t="s">
        <v>116</v>
      </c>
    </row>
    <row r="68" customFormat="false" ht="20.1" hidden="false" customHeight="true" outlineLevel="0" collapsed="false">
      <c r="D68" s="15" t="s">
        <v>117</v>
      </c>
      <c r="E68" s="31" t="n">
        <v>6150500</v>
      </c>
      <c r="F68" s="31" t="n">
        <v>6671000</v>
      </c>
      <c r="G68" s="31" t="n">
        <v>6545246</v>
      </c>
      <c r="H68" s="31" t="n">
        <v>228000</v>
      </c>
      <c r="I68" s="39" t="s">
        <v>118</v>
      </c>
    </row>
    <row r="69" customFormat="false" ht="20.1" hidden="false" customHeight="true" outlineLevel="0" collapsed="false">
      <c r="D69" s="15" t="s">
        <v>119</v>
      </c>
      <c r="E69" s="31" t="n">
        <v>0</v>
      </c>
      <c r="F69" s="31" t="n">
        <v>0</v>
      </c>
      <c r="G69" s="31" t="n">
        <v>0</v>
      </c>
      <c r="H69" s="31" t="n">
        <v>0</v>
      </c>
      <c r="I69" s="39" t="s">
        <v>120</v>
      </c>
    </row>
    <row r="70" customFormat="false" ht="20.1" hidden="false" customHeight="true" outlineLevel="0" collapsed="false">
      <c r="D70" s="15" t="s">
        <v>121</v>
      </c>
      <c r="E70" s="31" t="n">
        <v>4553026</v>
      </c>
      <c r="F70" s="31" t="n">
        <v>4559163</v>
      </c>
      <c r="G70" s="31" t="n">
        <v>4262880</v>
      </c>
      <c r="H70" s="31" t="n">
        <v>177590</v>
      </c>
      <c r="I70" s="39" t="s">
        <v>122</v>
      </c>
    </row>
    <row r="71" customFormat="false" ht="20.1" hidden="false" customHeight="true" outlineLevel="0" collapsed="false">
      <c r="D71" s="15" t="s">
        <v>123</v>
      </c>
      <c r="E71" s="31" t="n">
        <v>60063</v>
      </c>
      <c r="F71" s="31" t="n">
        <v>14479</v>
      </c>
      <c r="G71" s="31" t="n">
        <v>11733</v>
      </c>
      <c r="H71" s="31" t="n">
        <v>1718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4613089</v>
      </c>
      <c r="F72" s="31" t="n">
        <v>4573642</v>
      </c>
      <c r="G72" s="31" t="n">
        <v>4274613</v>
      </c>
      <c r="H72" s="31" t="n">
        <v>179308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1537411</v>
      </c>
      <c r="F73" s="31" t="n">
        <v>2097358</v>
      </c>
      <c r="G73" s="31" t="n">
        <v>2270633</v>
      </c>
      <c r="H73" s="31" t="n">
        <v>48692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385301</v>
      </c>
      <c r="F74" s="31" t="n">
        <v>310748</v>
      </c>
      <c r="G74" s="31" t="n">
        <v>193347</v>
      </c>
      <c r="H74" s="31" t="n">
        <v>27809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19313</v>
      </c>
      <c r="F75" s="31" t="n">
        <v>14479</v>
      </c>
      <c r="G75" s="31" t="n">
        <v>11733</v>
      </c>
      <c r="H75" s="31" t="n">
        <v>1718</v>
      </c>
      <c r="I75" s="19" t="s">
        <v>132</v>
      </c>
    </row>
    <row r="76" customFormat="false" ht="20.1" hidden="false" customHeight="true" outlineLevel="0" collapsed="false">
      <c r="D76" s="15" t="s">
        <v>133</v>
      </c>
      <c r="E76" s="31" t="n">
        <v>1152110</v>
      </c>
      <c r="F76" s="31" t="n">
        <v>1786610</v>
      </c>
      <c r="G76" s="31" t="n">
        <v>2077286</v>
      </c>
      <c r="H76" s="31" t="n">
        <v>20883</v>
      </c>
      <c r="I76" s="19" t="s">
        <v>134</v>
      </c>
    </row>
    <row r="77" customFormat="false" ht="20.1" hidden="false" customHeight="true" outlineLevel="0" collapsed="false">
      <c r="D77" s="15" t="s">
        <v>135</v>
      </c>
      <c r="E77" s="31" t="n">
        <v>616629</v>
      </c>
      <c r="F77" s="31" t="n">
        <v>22684</v>
      </c>
      <c r="G77" s="31" t="n">
        <v>31651</v>
      </c>
      <c r="H77" s="31" t="n">
        <v>114278</v>
      </c>
      <c r="I77" s="19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n">
        <v>0</v>
      </c>
      <c r="G78" s="31" t="n">
        <v>108096</v>
      </c>
      <c r="H78" s="31" t="n">
        <v>16371</v>
      </c>
      <c r="I78" s="19" t="s">
        <v>138</v>
      </c>
    </row>
    <row r="79" customFormat="false" ht="20.1" hidden="false" customHeight="true" outlineLevel="0" collapsed="false">
      <c r="D79" s="15" t="s">
        <v>139</v>
      </c>
      <c r="E79" s="31" t="n">
        <v>1768739</v>
      </c>
      <c r="F79" s="31" t="n">
        <v>1809294</v>
      </c>
      <c r="G79" s="31" t="n">
        <v>2000841</v>
      </c>
      <c r="H79" s="31" t="n">
        <v>118790</v>
      </c>
      <c r="I79" s="19" t="s">
        <v>140</v>
      </c>
    </row>
    <row r="80" customFormat="false" ht="20.1" hidden="false" customHeight="true" outlineLevel="0" collapsed="false">
      <c r="D80" s="15" t="s">
        <v>141</v>
      </c>
      <c r="E80" s="31" t="n">
        <v>0</v>
      </c>
      <c r="F80" s="31" t="n">
        <v>0</v>
      </c>
      <c r="G80" s="31" t="n">
        <v>0</v>
      </c>
      <c r="H80" s="31" t="n">
        <v>0</v>
      </c>
      <c r="I80" s="19" t="s">
        <v>142</v>
      </c>
    </row>
    <row r="81" customFormat="false" ht="20.1" hidden="false" customHeight="true" outlineLevel="0" collapsed="false">
      <c r="D81" s="15" t="s">
        <v>143</v>
      </c>
      <c r="E81" s="31" t="n">
        <v>1768739</v>
      </c>
      <c r="F81" s="31" t="n">
        <v>1809294</v>
      </c>
      <c r="G81" s="31" t="n">
        <v>2000841</v>
      </c>
      <c r="H81" s="31" t="n">
        <v>118790</v>
      </c>
      <c r="I81" s="47" t="s">
        <v>144</v>
      </c>
    </row>
    <row r="82" customFormat="false" ht="20.1" hidden="false" customHeight="true" outlineLevel="0" collapsed="false">
      <c r="D82" s="15" t="s">
        <v>145</v>
      </c>
      <c r="E82" s="31" t="n">
        <v>73808</v>
      </c>
      <c r="F82" s="31" t="n">
        <v>84255</v>
      </c>
      <c r="G82" s="31" t="n">
        <v>78544</v>
      </c>
      <c r="H82" s="31" t="n">
        <v>1350</v>
      </c>
      <c r="I82" s="47" t="s">
        <v>146</v>
      </c>
    </row>
    <row r="83" customFormat="false" ht="20.1" hidden="false" customHeight="true" outlineLevel="0" collapsed="false">
      <c r="D83" s="15" t="s">
        <v>147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48</v>
      </c>
    </row>
    <row r="84" customFormat="false" ht="20.1" hidden="false" customHeight="true" outlineLevel="0" collapsed="false">
      <c r="D84" s="15" t="s">
        <v>149</v>
      </c>
      <c r="E84" s="31" t="n">
        <v>51375</v>
      </c>
      <c r="F84" s="31" t="n">
        <v>51263</v>
      </c>
      <c r="G84" s="31" t="n">
        <v>54837</v>
      </c>
      <c r="H84" s="31" t="n">
        <v>3289</v>
      </c>
      <c r="I84" s="47" t="s">
        <v>150</v>
      </c>
    </row>
    <row r="85" customFormat="false" ht="20.1" hidden="false" customHeight="true" outlineLevel="0" collapsed="false">
      <c r="D85" s="15" t="s">
        <v>151</v>
      </c>
      <c r="E85" s="31" t="n">
        <v>25000</v>
      </c>
      <c r="F85" s="31" t="n">
        <v>25000</v>
      </c>
      <c r="G85" s="31" t="n">
        <v>25000</v>
      </c>
      <c r="H85" s="31" t="n">
        <v>0</v>
      </c>
      <c r="I85" s="47" t="s">
        <v>152</v>
      </c>
    </row>
    <row r="86" customFormat="false" ht="20.1" hidden="false" customHeight="true" outlineLevel="0" collapsed="false">
      <c r="D86" s="15" t="s">
        <v>153</v>
      </c>
      <c r="E86" s="31" t="n">
        <v>1618556</v>
      </c>
      <c r="F86" s="31" t="n">
        <v>1648776</v>
      </c>
      <c r="G86" s="31" t="n">
        <v>1842460</v>
      </c>
      <c r="H86" s="31" t="n">
        <v>114151</v>
      </c>
      <c r="I86" s="47" t="s">
        <v>154</v>
      </c>
    </row>
    <row r="87" customFormat="false" ht="20.1" hidden="false" customHeight="true" outlineLevel="0" collapsed="false">
      <c r="D87" s="15" t="s">
        <v>105</v>
      </c>
      <c r="E87" s="31" t="n">
        <v>0</v>
      </c>
      <c r="F87" s="31" t="n">
        <v>0</v>
      </c>
      <c r="G87" s="31" t="n">
        <v>0</v>
      </c>
      <c r="H87" s="31" t="n">
        <v>0</v>
      </c>
      <c r="I87" s="47" t="s">
        <v>106</v>
      </c>
    </row>
    <row r="88" customFormat="false" ht="20.1" hidden="false" customHeight="true" outlineLevel="0" collapsed="false">
      <c r="D88" s="20" t="s">
        <v>155</v>
      </c>
      <c r="E88" s="33" t="n">
        <v>1618556</v>
      </c>
      <c r="F88" s="33" t="n">
        <v>1648776</v>
      </c>
      <c r="G88" s="33" t="n">
        <v>1842460</v>
      </c>
      <c r="H88" s="33" t="n">
        <v>114151</v>
      </c>
      <c r="I88" s="48" t="s">
        <v>156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7</v>
      </c>
      <c r="E91" s="49"/>
      <c r="F91" s="49"/>
      <c r="G91" s="49"/>
      <c r="H91" s="49"/>
      <c r="I91" s="28" t="s">
        <v>158</v>
      </c>
    </row>
    <row r="92" customFormat="false" ht="20.1" hidden="false" customHeight="true" outlineLevel="0" collapsed="false">
      <c r="D92" s="12" t="s">
        <v>159</v>
      </c>
      <c r="E92" s="29" t="n">
        <v>1011006</v>
      </c>
      <c r="F92" s="29" t="n">
        <v>774244</v>
      </c>
      <c r="G92" s="29" t="n">
        <v>1283722</v>
      </c>
      <c r="H92" s="29" t="n">
        <v>0</v>
      </c>
      <c r="I92" s="30" t="s">
        <v>160</v>
      </c>
    </row>
    <row r="93" customFormat="false" ht="20.1" hidden="false" customHeight="true" outlineLevel="0" collapsed="false">
      <c r="D93" s="15" t="s">
        <v>161</v>
      </c>
      <c r="E93" s="31" t="n">
        <v>1899797</v>
      </c>
      <c r="F93" s="31" t="n">
        <v>-109360</v>
      </c>
      <c r="G93" s="31" t="n">
        <v>-876342</v>
      </c>
      <c r="H93" s="31" t="n">
        <v>-5808856</v>
      </c>
      <c r="I93" s="19" t="s">
        <v>162</v>
      </c>
    </row>
    <row r="94" customFormat="false" ht="20.1" hidden="false" customHeight="true" outlineLevel="0" collapsed="false">
      <c r="D94" s="15" t="s">
        <v>163</v>
      </c>
      <c r="E94" s="31" t="n">
        <v>-705459</v>
      </c>
      <c r="F94" s="31" t="n">
        <v>-15736</v>
      </c>
      <c r="G94" s="31" t="n">
        <v>-33304</v>
      </c>
      <c r="H94" s="31" t="n">
        <v>-67300</v>
      </c>
      <c r="I94" s="19" t="s">
        <v>164</v>
      </c>
    </row>
    <row r="95" customFormat="false" ht="20.1" hidden="false" customHeight="true" outlineLevel="0" collapsed="false">
      <c r="D95" s="15" t="s">
        <v>165</v>
      </c>
      <c r="E95" s="31" t="n">
        <v>-238102</v>
      </c>
      <c r="F95" s="31" t="n">
        <v>361858</v>
      </c>
      <c r="G95" s="31" t="n">
        <v>400168</v>
      </c>
      <c r="H95" s="31" t="n">
        <v>7159878</v>
      </c>
      <c r="I95" s="19" t="s">
        <v>166</v>
      </c>
    </row>
    <row r="96" customFormat="false" ht="20.1" hidden="false" customHeight="true" outlineLevel="0" collapsed="false">
      <c r="D96" s="32" t="s">
        <v>167</v>
      </c>
      <c r="E96" s="33" t="n">
        <v>1967242</v>
      </c>
      <c r="F96" s="33" t="n">
        <v>1011006</v>
      </c>
      <c r="G96" s="33" t="n">
        <v>774244</v>
      </c>
      <c r="H96" s="33" t="n">
        <v>1283722</v>
      </c>
      <c r="I96" s="34" t="s">
        <v>168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9</v>
      </c>
      <c r="E99" s="10"/>
      <c r="F99" s="10"/>
      <c r="G99" s="10"/>
      <c r="H99" s="10"/>
      <c r="I99" s="11" t="s">
        <v>170</v>
      </c>
    </row>
    <row r="100" customFormat="false" ht="20.1" hidden="false" customHeight="true" outlineLevel="0" collapsed="false">
      <c r="D100" s="12" t="s">
        <v>171</v>
      </c>
      <c r="E100" s="13" t="n">
        <f aca="false">+E8*100/E10</f>
        <v>153.513954545455</v>
      </c>
      <c r="F100" s="13" t="n">
        <f aca="false">+F8*100/F10</f>
        <v>408.128183333333</v>
      </c>
      <c r="G100" s="13" t="n">
        <f aca="false">+G8*100/G10</f>
        <v>256.612733333333</v>
      </c>
      <c r="H100" s="13" t="n">
        <f aca="false">+H8*100/H10</f>
        <v>0</v>
      </c>
      <c r="I100" s="14" t="s">
        <v>172</v>
      </c>
    </row>
    <row r="101" customFormat="false" ht="20.1" hidden="false" customHeight="true" outlineLevel="0" collapsed="false">
      <c r="D101" s="15" t="s">
        <v>173</v>
      </c>
      <c r="E101" s="16" t="n">
        <f aca="false">+E88/E10</f>
        <v>0.245235757575758</v>
      </c>
      <c r="F101" s="16" t="n">
        <f aca="false">+F88/F10</f>
        <v>0.274796</v>
      </c>
      <c r="G101" s="16" t="n">
        <f aca="false">+G88/G10</f>
        <v>0.307076666666667</v>
      </c>
      <c r="H101" s="16" t="n">
        <f aca="false">+H88/H10</f>
        <v>0.0190251666666667</v>
      </c>
      <c r="I101" s="17" t="s">
        <v>174</v>
      </c>
    </row>
    <row r="102" customFormat="false" ht="20.1" hidden="false" customHeight="true" outlineLevel="0" collapsed="false">
      <c r="D102" s="15" t="s">
        <v>175</v>
      </c>
      <c r="E102" s="16" t="n">
        <f aca="false">+E55/E10</f>
        <v>0.1</v>
      </c>
      <c r="F102" s="16" t="n">
        <f aca="false">+F55/F10</f>
        <v>0.1</v>
      </c>
      <c r="G102" s="16" t="n">
        <f aca="false">+G55/G10</f>
        <v>0.2</v>
      </c>
      <c r="H102" s="16" t="n">
        <f aca="false">+H55/H10</f>
        <v>0</v>
      </c>
      <c r="I102" s="17" t="s">
        <v>176</v>
      </c>
    </row>
    <row r="103" customFormat="false" ht="20.1" hidden="false" customHeight="true" outlineLevel="0" collapsed="false">
      <c r="D103" s="15" t="s">
        <v>177</v>
      </c>
      <c r="E103" s="16" t="n">
        <f aca="false">+E59/E10</f>
        <v>1.60000954545455</v>
      </c>
      <c r="F103" s="16" t="n">
        <f aca="false">+F59/F10</f>
        <v>1.59025116666667</v>
      </c>
      <c r="G103" s="16" t="n">
        <f aca="false">+G59/G10</f>
        <v>1.51545516666667</v>
      </c>
      <c r="H103" s="16" t="n">
        <f aca="false">+H59/H10</f>
        <v>1.2083785</v>
      </c>
      <c r="I103" s="17" t="s">
        <v>178</v>
      </c>
    </row>
    <row r="104" customFormat="false" ht="20.1" hidden="false" customHeight="true" outlineLevel="0" collapsed="false">
      <c r="D104" s="15" t="s">
        <v>179</v>
      </c>
      <c r="E104" s="16" t="n">
        <f aca="false">+E11/E88</f>
        <v>4.24081712341124</v>
      </c>
      <c r="F104" s="16" t="n">
        <f aca="false">+F11/F88</f>
        <v>9.38878295171691</v>
      </c>
      <c r="G104" s="16" t="n">
        <f aca="false">+G11/G88</f>
        <v>6.83868306503262</v>
      </c>
      <c r="H104" s="16" t="s">
        <v>7</v>
      </c>
      <c r="I104" s="17" t="s">
        <v>180</v>
      </c>
    </row>
    <row r="105" customFormat="false" ht="20.1" hidden="false" customHeight="true" outlineLevel="0" collapsed="false">
      <c r="D105" s="15" t="s">
        <v>181</v>
      </c>
      <c r="E105" s="16" t="n">
        <f aca="false">+E55*100/E11</f>
        <v>9.61538461538462</v>
      </c>
      <c r="F105" s="16" t="n">
        <f aca="false">+F55*100/F11</f>
        <v>3.87596899224806</v>
      </c>
      <c r="G105" s="16" t="n">
        <f aca="false">+G55*100/G11</f>
        <v>9.52380952380952</v>
      </c>
      <c r="H105" s="16" t="s">
        <v>7</v>
      </c>
      <c r="I105" s="17" t="s">
        <v>182</v>
      </c>
    </row>
    <row r="106" customFormat="false" ht="20.1" hidden="false" customHeight="true" outlineLevel="0" collapsed="false">
      <c r="D106" s="15" t="s">
        <v>183</v>
      </c>
      <c r="E106" s="16" t="n">
        <f aca="false">+E55*100/E88</f>
        <v>40.7770877251081</v>
      </c>
      <c r="F106" s="16" t="n">
        <f aca="false">+F55*100/F88</f>
        <v>36.390631595802</v>
      </c>
      <c r="G106" s="16" t="n">
        <f aca="false">+G55*100/G88</f>
        <v>65.1303149050726</v>
      </c>
      <c r="H106" s="16" t="n">
        <f aca="false">+H55*100/H88</f>
        <v>0</v>
      </c>
      <c r="I106" s="17" t="s">
        <v>184</v>
      </c>
    </row>
    <row r="107" customFormat="false" ht="20.1" hidden="false" customHeight="true" outlineLevel="0" collapsed="false">
      <c r="D107" s="20" t="s">
        <v>185</v>
      </c>
      <c r="E107" s="50" t="n">
        <f aca="false">+E11/E59</f>
        <v>0.649996122182226</v>
      </c>
      <c r="F107" s="50" t="n">
        <f aca="false">+F11/F59</f>
        <v>1.62238522698773</v>
      </c>
      <c r="G107" s="50" t="n">
        <f aca="false">+G11/G59</f>
        <v>1.38572228739638</v>
      </c>
      <c r="H107" s="50" t="s">
        <v>7</v>
      </c>
      <c r="I107" s="51" t="s">
        <v>186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7</v>
      </c>
      <c r="E109" s="56" t="n">
        <f aca="false">+E73*100/E68</f>
        <v>24.9965206080806</v>
      </c>
      <c r="F109" s="56" t="n">
        <f aca="false">+F73*100/F68</f>
        <v>31.4399340428721</v>
      </c>
      <c r="G109" s="56" t="n">
        <f aca="false">+G73*100/G68</f>
        <v>34.6913316932626</v>
      </c>
      <c r="H109" s="56" t="n">
        <f aca="false">+H73*100/H68</f>
        <v>21.3561403508772</v>
      </c>
      <c r="I109" s="30" t="s">
        <v>188</v>
      </c>
    </row>
    <row r="110" customFormat="false" ht="20.1" hidden="false" customHeight="true" outlineLevel="0" collapsed="false">
      <c r="D110" s="15" t="s">
        <v>189</v>
      </c>
      <c r="E110" s="57" t="n">
        <f aca="false">+E79*100/E68</f>
        <v>28.7576457198602</v>
      </c>
      <c r="F110" s="57" t="n">
        <f aca="false">+F79*100/F68</f>
        <v>27.1217808424524</v>
      </c>
      <c r="G110" s="57" t="n">
        <f aca="false">+G79*100/G68</f>
        <v>30.5693781410202</v>
      </c>
      <c r="H110" s="57" t="n">
        <f aca="false">+H79*100/H68</f>
        <v>52.1008771929825</v>
      </c>
      <c r="I110" s="19" t="s">
        <v>190</v>
      </c>
    </row>
    <row r="111" customFormat="false" ht="20.1" hidden="false" customHeight="true" outlineLevel="0" collapsed="false">
      <c r="D111" s="15" t="s">
        <v>191</v>
      </c>
      <c r="E111" s="57" t="n">
        <f aca="false">+E86*100/E68</f>
        <v>26.3158442403057</v>
      </c>
      <c r="F111" s="57" t="n">
        <f aca="false">+F86*100/F68</f>
        <v>24.7155748763304</v>
      </c>
      <c r="G111" s="57" t="n">
        <f aca="false">+G86*100/G68</f>
        <v>28.1495913217013</v>
      </c>
      <c r="H111" s="57" t="n">
        <f aca="false">+H86*100/H68</f>
        <v>50.0662280701754</v>
      </c>
      <c r="I111" s="19" t="s">
        <v>192</v>
      </c>
    </row>
    <row r="112" customFormat="false" ht="20.1" hidden="false" customHeight="true" outlineLevel="0" collapsed="false">
      <c r="A112" s="5"/>
      <c r="B112" s="5"/>
      <c r="C112" s="5"/>
      <c r="D112" s="15" t="s">
        <v>193</v>
      </c>
      <c r="E112" s="57" t="n">
        <f aca="false">+(E86+E80)*100/E28</f>
        <v>14.4537222293414</v>
      </c>
      <c r="F112" s="57" t="n">
        <f aca="false">+(F86+F80)*100/F28</f>
        <v>16.2543059059946</v>
      </c>
      <c r="G112" s="57" t="n">
        <f aca="false">+(G86+G80)*100/G28</f>
        <v>18.8268353369745</v>
      </c>
      <c r="H112" s="57" t="n">
        <f aca="false">+(H86+H80)*100/H28</f>
        <v>1.54559875822417</v>
      </c>
      <c r="I112" s="19" t="s">
        <v>194</v>
      </c>
    </row>
    <row r="113" customFormat="false" ht="20.1" hidden="false" customHeight="true" outlineLevel="0" collapsed="false">
      <c r="A113" s="5"/>
      <c r="B113" s="5"/>
      <c r="C113" s="5"/>
      <c r="D113" s="20" t="s">
        <v>195</v>
      </c>
      <c r="E113" s="58" t="n">
        <f aca="false">+E88*100/E59</f>
        <v>15.3271434081407</v>
      </c>
      <c r="F113" s="58" t="n">
        <f aca="false">+F88*100/F59</f>
        <v>17.280037629276</v>
      </c>
      <c r="G113" s="58" t="n">
        <f aca="false">+G88*100/G59</f>
        <v>20.2629990923519</v>
      </c>
      <c r="H113" s="58" t="n">
        <f aca="false">+H88*100/H59</f>
        <v>1.57443770032872</v>
      </c>
      <c r="I113" s="22" t="s">
        <v>196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7</v>
      </c>
      <c r="E115" s="13" t="n">
        <f aca="false">+E43*100/E28</f>
        <v>5.69852552130053</v>
      </c>
      <c r="F115" s="13" t="n">
        <f aca="false">+F43*100/F28</f>
        <v>5.93593454648269</v>
      </c>
      <c r="G115" s="13" t="n">
        <f aca="false">+G43*100/G28</f>
        <v>7.0876169358341</v>
      </c>
      <c r="H115" s="13" t="n">
        <f aca="false">+H43*100/H28</f>
        <v>1.83169788798454</v>
      </c>
      <c r="I115" s="30" t="s">
        <v>198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9</v>
      </c>
      <c r="E116" s="16" t="n">
        <f aca="false">+(E59+E60)*100/E28</f>
        <v>94.3014744786995</v>
      </c>
      <c r="F116" s="16" t="n">
        <f aca="false">+(F59+F60)*100/F28</f>
        <v>94.0640654535173</v>
      </c>
      <c r="G116" s="16" t="n">
        <f aca="false">+(G59+G60)*100/G28</f>
        <v>92.9123830641659</v>
      </c>
      <c r="H116" s="16" t="n">
        <f aca="false">+(H59+H60)*100/H28</f>
        <v>98.1683021120155</v>
      </c>
      <c r="I116" s="19" t="s">
        <v>200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1</v>
      </c>
      <c r="E117" s="50" t="s">
        <v>7</v>
      </c>
      <c r="F117" s="50" t="s">
        <v>7</v>
      </c>
      <c r="G117" s="50" t="s">
        <v>7</v>
      </c>
      <c r="H117" s="50" t="s">
        <v>7</v>
      </c>
      <c r="I117" s="51" t="s">
        <v>202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3</v>
      </c>
      <c r="E119" s="13" t="n">
        <f aca="false">+E68/E28</f>
        <v>0.549240301673618</v>
      </c>
      <c r="F119" s="13" t="n">
        <f aca="false">+F68/F28</f>
        <v>0.657654373298069</v>
      </c>
      <c r="G119" s="13" t="n">
        <f aca="false">+G68/G28</f>
        <v>0.668813806986262</v>
      </c>
      <c r="H119" s="13" t="n">
        <f aca="false">+H68/H28</f>
        <v>0.030871084517447</v>
      </c>
      <c r="I119" s="14" t="s">
        <v>204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5</v>
      </c>
      <c r="E120" s="16" t="n">
        <f aca="false">+E68/E26</f>
        <v>0.865414745496586</v>
      </c>
      <c r="F120" s="16" t="n">
        <f aca="false">+F68/F26</f>
        <v>1.1127916323941</v>
      </c>
      <c r="G120" s="16" t="n">
        <f aca="false">+G68/G26</f>
        <v>75.1006391059401</v>
      </c>
      <c r="H120" s="16" t="n">
        <f aca="false">+H68/H26</f>
        <v>3.47656369125675</v>
      </c>
      <c r="I120" s="17" t="s">
        <v>206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7</v>
      </c>
      <c r="E121" s="50" t="n">
        <f aca="false">+E68/E124</f>
        <v>3.8491795030018</v>
      </c>
      <c r="F121" s="50" t="n">
        <f aca="false">+F68/F124</f>
        <v>2.2304621413239</v>
      </c>
      <c r="G121" s="50" t="n">
        <f aca="false">+G68/G124</f>
        <v>0.734960268721469</v>
      </c>
      <c r="H121" s="50" t="n">
        <f aca="false">+H68/H124</f>
        <v>0.0375209636041716</v>
      </c>
      <c r="I121" s="51" t="s">
        <v>208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09</v>
      </c>
      <c r="E123" s="13" t="n">
        <f aca="false">+E20/E39</f>
        <v>3.50398506891991</v>
      </c>
      <c r="F123" s="13" t="n">
        <f aca="false">+F20/F39</f>
        <v>5.96722408693298</v>
      </c>
      <c r="G123" s="13" t="n">
        <f aca="false">+G20/G39</f>
        <v>13.8392936179661</v>
      </c>
      <c r="H123" s="13" t="n">
        <f aca="false">+H20/H39</f>
        <v>45.9183773035386</v>
      </c>
      <c r="I123" s="14" t="s">
        <v>210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1</v>
      </c>
      <c r="E124" s="33" t="n">
        <f aca="false">+E20-E39</f>
        <v>1597873</v>
      </c>
      <c r="F124" s="33" t="n">
        <f aca="false">+F20-F39</f>
        <v>2990860</v>
      </c>
      <c r="G124" s="33" t="n">
        <f aca="false">+G20-G39</f>
        <v>8905578</v>
      </c>
      <c r="H124" s="33" t="n">
        <f aca="false">+H20-H39</f>
        <v>6076603</v>
      </c>
      <c r="I124" s="51" t="s">
        <v>212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23"/>
      <c r="I126" s="63"/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3"/>
    </row>
    <row r="128" customFormat="false" ht="20.1" hidden="false" customHeight="true" outlineLevel="0" collapsed="false">
      <c r="D128" s="23"/>
      <c r="I128" s="63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1:53:25Z</dcterms:modified>
  <cp:revision>0</cp:revision>
  <dc:subject/>
  <dc:title/>
</cp:coreProperties>
</file>